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5PRE004.1" sheetId="1" state="visible" r:id="rId2"/>
  </sheets>
  <definedNames>
    <definedName function="false" hidden="false" localSheetId="0" name="_xlnm.Print_Area" vbProcedure="false">'15PRE004.1'!$A$1:$P$26</definedName>
    <definedName function="false" hidden="false" localSheetId="0" name="Excel_BuiltIn__FilterDatabase" vbProcedure="false">'15PRE004.1'!$A$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Allegato al Capitolato Speciale gara ID.15PRE004.1 "MEDICAZIONI AVANZATE E SPECIALI": fabbisogni presunti per 36 mesi distinti per Azienda del SSR, prezzi base complessivi e cauzioni provvisorie</t>
  </si>
  <si>
    <r>
      <rPr>
        <b val="true"/>
        <u val="single"/>
        <sz val="14"/>
        <color rgb="FF000000"/>
        <rFont val="Cambria"/>
        <family val="1"/>
      </rPr>
      <t xml:space="preserve">Caratteristiche generali:</t>
    </r>
    <r>
      <rPr>
        <sz val="14"/>
        <color rgb="FF000000"/>
        <rFont val="Cambria"/>
        <family val="1"/>
      </rPr>
      <t xml:space="preserve"> i prodotti dovranno corrispondere ai requisiti previsti dalla Direttiva CE 93/42 e dal D.Lgs. 46/97 ed essere in possesso del marchio CE conforme alla loro destinazione d'uso. Le ditte devono presentare, nella busta contenente la documentazione tecnico-qualitativa, apposita dichiarazione con la quale si impegnano a garantire il servizio tecnico di supporto pre e post vendita (assistenza sul campo, formazione del personale etc) e presentare il relativo piano di dettaglio (tipologie di corsi di formazione, numero di ore etc).</t>
    </r>
  </si>
  <si>
    <t xml:space="preserve">LOTTO</t>
  </si>
  <si>
    <t xml:space="preserve">VOCE</t>
  </si>
  <si>
    <t xml:space="preserve">DESCRIZIONE DEL LOTTO</t>
  </si>
  <si>
    <t xml:space="preserve">AAS.2</t>
  </si>
  <si>
    <t xml:space="preserve">AAS.3</t>
  </si>
  <si>
    <t xml:space="preserve">AAS.5</t>
  </si>
  <si>
    <t xml:space="preserve">AOU UD</t>
  </si>
  <si>
    <t xml:space="preserve">AOU TS</t>
  </si>
  <si>
    <t xml:space="preserve">BURLO TS</t>
  </si>
  <si>
    <t xml:space="preserve">CRO AVIANO</t>
  </si>
  <si>
    <r>
      <rPr>
        <b val="true"/>
        <sz val="12"/>
        <rFont val="Cambria"/>
        <family val="1"/>
      </rPr>
      <t xml:space="preserve">Fabbisogni presunti totali in pezzi </t>
    </r>
    <r>
      <rPr>
        <b val="true"/>
        <u val="single"/>
        <sz val="12"/>
        <rFont val="Cambria"/>
        <family val="1"/>
      </rPr>
      <t xml:space="preserve">per 36 mesi</t>
    </r>
  </si>
  <si>
    <t xml:space="preserve">prezzo unitario di riferimento (per i lotti con più voci non è una base d'asta)</t>
  </si>
  <si>
    <t xml:space="preserve">p x q</t>
  </si>
  <si>
    <t xml:space="preserve">PREZZO BASE COMPLESSIVO DEL LOTTO PER 36 MESI</t>
  </si>
  <si>
    <t xml:space="preserve">Cauzione provvisoria da versare</t>
  </si>
  <si>
    <t xml:space="preserve">Importo di spesa presunto per 36 mesi per eventuali estensioni contrattuali e per l'eventuale acquisto da listino di prodotti similari (opzioni contrattuali ai sensi dell'art. 35 comma 4 del D.Lgs. 50/2016)</t>
  </si>
  <si>
    <t xml:space="preserve">B</t>
  </si>
  <si>
    <r>
      <rPr>
        <b val="true"/>
        <sz val="12"/>
        <rFont val="Cambria"/>
        <family val="1"/>
      </rPr>
      <t xml:space="preserve">MEDICAZIONE TRASPARENTE MONOUSO STERILE IN POLIURETANO PER CATETERE VENOSO CENTRALE (SENZA TAGLIO AD U)
</t>
    </r>
    <r>
      <rPr>
        <sz val="12"/>
        <rFont val="Cambria"/>
        <family val="1"/>
      </rPr>
      <t xml:space="preserve">supporto trasparente in poliuretano senza taglio a U  permeabile al vapore acqueo, impermeabile ai liquidi e ai microrganismi; ad alta traspirabilità, massa adesiva ipoallergenica a base di acrilati distribuita sul supporto ad alta adesività; dotata preferibilmente di un sistema di trascrizione della data di inserzione; confezionata in busta singola.</t>
    </r>
  </si>
  <si>
    <t xml:space="preserve">b4</t>
  </si>
  <si>
    <t xml:space="preserve">cm 4 x 4  - tolleranza 20%</t>
  </si>
  <si>
    <t xml:space="preserve">Medicazione sterile assorbente con schiuma di poliuretano associata ad altre tecnologie che ne potenzino l'assorbimento  (tolleranza +/-20%)</t>
  </si>
  <si>
    <t xml:space="preserve">a</t>
  </si>
  <si>
    <t xml:space="preserve">10 x 10 cm (tolleranza +/-20%)</t>
  </si>
  <si>
    <t xml:space="preserve">b</t>
  </si>
  <si>
    <t xml:space="preserve">17,5 x 17,5 cm (tolleranza +/-20%)</t>
  </si>
  <si>
    <r>
      <rPr>
        <b val="true"/>
        <sz val="12"/>
        <rFont val="Cambria"/>
        <family val="1"/>
      </rPr>
      <t xml:space="preserve">MEDICAZIONE ADSORBENTE AL CARBONE ATTIVO E ARGENTO. </t>
    </r>
    <r>
      <rPr>
        <sz val="12"/>
        <rFont val="Cambria"/>
        <family val="1"/>
      </rPr>
      <t xml:space="preserve">Medicazione per ferite infette e maleodoranti.</t>
    </r>
  </si>
  <si>
    <t xml:space="preserve">cm 10 x 10 (tolleranza +/-20%)  </t>
  </si>
  <si>
    <t xml:space="preserve">cm 10 x 17,5 (tolleranza +/-20%)  </t>
  </si>
  <si>
    <r>
      <rPr>
        <b val="true"/>
        <sz val="12"/>
        <rFont val="Cambria"/>
        <family val="1"/>
      </rPr>
      <t xml:space="preserve">MEDICAZIONI STERILI NON ADERENTI CON ARGENTO
</t>
    </r>
    <r>
      <rPr>
        <sz val="12"/>
        <rFont val="Cambria"/>
        <family val="1"/>
      </rPr>
      <t xml:space="preserve">Medicazioni costituite da una trama in poliestere o in rayon o silicone o poliammide o cotone con struttura fitta e regolare a base di matrice lipidica. In confezione singola. MISURA 10 X 10 CIRCA</t>
    </r>
  </si>
  <si>
    <r>
      <rPr>
        <b val="true"/>
        <sz val="12"/>
        <rFont val="Cambria"/>
        <family val="1"/>
      </rPr>
      <t xml:space="preserve">MEDICAZIONI STERILI NON ADERENTI CON ANTISETTICO A BASE DI IODOPOVIDONE, A LENTO RILASCIO</t>
    </r>
    <r>
      <rPr>
        <sz val="12"/>
        <rFont val="Cambria"/>
        <family val="1"/>
      </rPr>
      <t xml:space="preserve">. In confezione singola</t>
    </r>
  </si>
  <si>
    <t xml:space="preserve">misura piccola </t>
  </si>
  <si>
    <t xml:space="preserve">misura grande</t>
  </si>
  <si>
    <t xml:space="preserve">MEDICAZIONE IN POLIURETANO STERILE CON ANTISETTICO AL 2% CIRCA per la prevenzione delle infezioni correlate a catetere</t>
  </si>
  <si>
    <t xml:space="preserve">c</t>
  </si>
  <si>
    <t xml:space="preserve">Misura 10 x 15 cm circa</t>
  </si>
  <si>
    <t xml:space="preserve">Sistema sterile per la detersione della ferita e l’idratazione del perilesionale: sistema in panno imbevuto di soluzione detergente monouso</t>
  </si>
  <si>
    <t xml:space="preserve">Medicazione per fissatore esterno ortopedico, ad azione antimicrobica, pretagliata</t>
  </si>
  <si>
    <r>
      <rPr>
        <sz val="12"/>
        <rFont val="Cambria"/>
        <family val="1"/>
      </rPr>
      <t xml:space="preserve">Medicazione antisettica a base di iodio, a rilascio modulato di antisettico sulla ferita, </t>
    </r>
    <r>
      <rPr>
        <u val="single"/>
        <sz val="12"/>
        <rFont val="Cambria"/>
        <family val="1"/>
      </rPr>
      <t xml:space="preserve">aggiudicazione a grammo</t>
    </r>
  </si>
  <si>
    <t xml:space="preserve">in buste (microgranuli) da 3 grammi circa</t>
  </si>
  <si>
    <t xml:space="preserve">in pasta </t>
  </si>
  <si>
    <r>
      <rPr>
        <sz val="12"/>
        <rFont val="Cambria"/>
        <family val="1"/>
      </rPr>
      <t xml:space="preserve">Medicazione a base di miele ad azione antibatterica ed antiinfiammatoria, </t>
    </r>
    <r>
      <rPr>
        <u val="single"/>
        <sz val="12"/>
        <rFont val="Cambria"/>
        <family val="1"/>
      </rPr>
      <t xml:space="preserve">aggiudicazione a grammo</t>
    </r>
  </si>
  <si>
    <t xml:space="preserve">in gel da 18 grammi (tolleranza 20%)</t>
  </si>
  <si>
    <t xml:space="preserve">su supporto di garza misura 9x9 (tolleranza 20%)</t>
  </si>
  <si>
    <t xml:space="preserve">filtri proteggistoma monuso con banda adesiva, misura 7x7 cm cir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000;[RED]#,##0.00000"/>
    <numFmt numFmtId="168" formatCode="&quot;€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b val="true"/>
      <sz val="23"/>
      <name val="Cambria"/>
      <family val="1"/>
    </font>
    <font>
      <b val="true"/>
      <u val="single"/>
      <sz val="14"/>
      <color rgb="FF000000"/>
      <name val="Cambria"/>
      <family val="1"/>
    </font>
    <font>
      <sz val="14"/>
      <color rgb="FF000000"/>
      <name val="Cambria"/>
      <family val="1"/>
    </font>
    <font>
      <b val="true"/>
      <u val="single"/>
      <sz val="12"/>
      <name val="Cambria"/>
      <family val="1"/>
    </font>
    <font>
      <b val="true"/>
      <sz val="11"/>
      <name val="Cambria"/>
      <family val="1"/>
    </font>
    <font>
      <u val="single"/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 2" xfId="22"/>
    <cellStyle name="Valu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T18" activeCellId="0" sqref="T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3" width="56.28"/>
    <col collapsed="false" customWidth="true" hidden="false" outlineLevel="0" max="10" min="4" style="4" width="8.7"/>
    <col collapsed="false" customWidth="true" hidden="false" outlineLevel="0" max="11" min="11" style="5" width="13.85"/>
    <col collapsed="false" customWidth="true" hidden="false" outlineLevel="0" max="12" min="12" style="6" width="15.7"/>
    <col collapsed="false" customWidth="true" hidden="true" outlineLevel="0" max="13" min="13" style="7" width="14.7"/>
    <col collapsed="false" customWidth="true" hidden="false" outlineLevel="0" max="14" min="14" style="8" width="22.85"/>
    <col collapsed="false" customWidth="true" hidden="false" outlineLevel="0" max="15" min="15" style="7" width="23.56"/>
    <col collapsed="false" customWidth="true" hidden="false" outlineLevel="0" max="16" min="16" style="7" width="33.99"/>
    <col collapsed="false" customWidth="true" hidden="false" outlineLevel="0" max="17" min="17" style="9" width="4.85"/>
    <col collapsed="false" customWidth="false" hidden="false" outlineLevel="0" max="257" min="18" style="9" width="8.99"/>
  </cols>
  <sheetData>
    <row r="1" customFormat="false" ht="78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8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21" customFormat="true" ht="135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5" t="s">
        <v>12</v>
      </c>
      <c r="L3" s="16" t="s">
        <v>13</v>
      </c>
      <c r="M3" s="17" t="s">
        <v>14</v>
      </c>
      <c r="N3" s="18" t="s">
        <v>15</v>
      </c>
      <c r="O3" s="19" t="s">
        <v>16</v>
      </c>
      <c r="P3" s="20" t="s">
        <v>17</v>
      </c>
    </row>
    <row r="4" customFormat="false" ht="157.5" hidden="false" customHeight="false" outlineLevel="0" collapsed="false">
      <c r="A4" s="22" t="n">
        <v>1</v>
      </c>
      <c r="B4" s="23" t="s">
        <v>18</v>
      </c>
      <c r="C4" s="14" t="s">
        <v>19</v>
      </c>
      <c r="D4" s="24"/>
      <c r="E4" s="24"/>
      <c r="F4" s="25"/>
      <c r="G4" s="24"/>
      <c r="H4" s="24"/>
      <c r="I4" s="24"/>
      <c r="J4" s="24"/>
      <c r="K4" s="15"/>
      <c r="L4" s="26"/>
      <c r="M4" s="27" t="str">
        <f aca="false">IF(K4&lt;&gt;"",L4*K4,"")</f>
        <v/>
      </c>
      <c r="N4" s="19" t="n">
        <f aca="false">SUM(M5:M5)</f>
        <v>279</v>
      </c>
      <c r="O4" s="28" t="n">
        <f aca="false">IF(N4&lt;&gt;"",N4*2/100,"")</f>
        <v>5.58</v>
      </c>
      <c r="P4" s="29" t="n">
        <f aca="false">IF(N4&lt;&gt;"",N4*20/100,"")</f>
        <v>55.8</v>
      </c>
    </row>
    <row r="5" customFormat="false" ht="15.75" hidden="false" customHeight="false" outlineLevel="0" collapsed="false">
      <c r="A5" s="22"/>
      <c r="B5" s="23" t="s">
        <v>20</v>
      </c>
      <c r="C5" s="30" t="s">
        <v>21</v>
      </c>
      <c r="D5" s="24"/>
      <c r="E5" s="24"/>
      <c r="F5" s="25"/>
      <c r="G5" s="24" t="n">
        <v>3000</v>
      </c>
      <c r="H5" s="24"/>
      <c r="I5" s="24"/>
      <c r="J5" s="24"/>
      <c r="K5" s="15" t="n">
        <f aca="false">SUM(D5:J5)</f>
        <v>3000</v>
      </c>
      <c r="L5" s="26" t="n">
        <v>0.093</v>
      </c>
      <c r="M5" s="27" t="n">
        <f aca="false">K5*L5</f>
        <v>279</v>
      </c>
      <c r="N5" s="19"/>
      <c r="O5" s="28" t="str">
        <f aca="false">IF(N5&lt;&gt;"",N5*2/100,"")</f>
        <v/>
      </c>
      <c r="P5" s="29" t="str">
        <f aca="false">IF(N5&lt;&gt;"",N5*20/100,"")</f>
        <v/>
      </c>
    </row>
    <row r="6" customFormat="false" ht="47.25" hidden="false" customHeight="true" outlineLevel="0" collapsed="false">
      <c r="A6" s="22" t="n">
        <v>5</v>
      </c>
      <c r="B6" s="23"/>
      <c r="C6" s="14" t="s">
        <v>22</v>
      </c>
      <c r="D6" s="24"/>
      <c r="E6" s="24"/>
      <c r="F6" s="25"/>
      <c r="G6" s="24"/>
      <c r="H6" s="24"/>
      <c r="I6" s="24"/>
      <c r="J6" s="24"/>
      <c r="K6" s="15"/>
      <c r="L6" s="26"/>
      <c r="M6" s="27"/>
      <c r="N6" s="19" t="n">
        <f aca="false">SUM(M7:M8)</f>
        <v>99575</v>
      </c>
      <c r="O6" s="28" t="n">
        <f aca="false">IF(N6&lt;&gt;"",N6*2/100,"")</f>
        <v>1991.5</v>
      </c>
      <c r="P6" s="29" t="n">
        <f aca="false">IF(N6&lt;&gt;"",N6*20/100,"")</f>
        <v>19915</v>
      </c>
    </row>
    <row r="7" customFormat="false" ht="15.75" hidden="false" customHeight="false" outlineLevel="0" collapsed="false">
      <c r="A7" s="22"/>
      <c r="B7" s="23" t="s">
        <v>23</v>
      </c>
      <c r="C7" s="30" t="s">
        <v>24</v>
      </c>
      <c r="D7" s="24" t="n">
        <v>600</v>
      </c>
      <c r="E7" s="24" t="n">
        <v>250</v>
      </c>
      <c r="F7" s="25" t="n">
        <v>4000</v>
      </c>
      <c r="G7" s="24" t="n">
        <v>1800</v>
      </c>
      <c r="H7" s="24" t="n">
        <v>18500</v>
      </c>
      <c r="I7" s="24"/>
      <c r="J7" s="24"/>
      <c r="K7" s="15" t="n">
        <f aca="false">SUM(D7:J7)</f>
        <v>25150</v>
      </c>
      <c r="L7" s="26" t="n">
        <v>2.6</v>
      </c>
      <c r="M7" s="27" t="n">
        <f aca="false">K7*L7</f>
        <v>65390</v>
      </c>
      <c r="N7" s="19"/>
      <c r="O7" s="28" t="str">
        <f aca="false">IF(N7&lt;&gt;"",N7*2/100,"")</f>
        <v/>
      </c>
      <c r="P7" s="29" t="str">
        <f aca="false">IF(N7&lt;&gt;"",N7*20/100,"")</f>
        <v/>
      </c>
    </row>
    <row r="8" customFormat="false" ht="15.75" hidden="false" customHeight="false" outlineLevel="0" collapsed="false">
      <c r="A8" s="22"/>
      <c r="B8" s="23" t="s">
        <v>25</v>
      </c>
      <c r="C8" s="30" t="s">
        <v>26</v>
      </c>
      <c r="D8" s="24" t="n">
        <v>600</v>
      </c>
      <c r="E8" s="24" t="n">
        <v>250</v>
      </c>
      <c r="F8" s="25" t="n">
        <v>2100</v>
      </c>
      <c r="G8" s="24" t="n">
        <v>500</v>
      </c>
      <c r="H8" s="24" t="n">
        <v>4500</v>
      </c>
      <c r="I8" s="24"/>
      <c r="J8" s="24"/>
      <c r="K8" s="15" t="n">
        <f aca="false">SUM(D8:J8)</f>
        <v>7950</v>
      </c>
      <c r="L8" s="26" t="n">
        <v>4.3</v>
      </c>
      <c r="M8" s="27" t="n">
        <f aca="false">K8*L8</f>
        <v>34185</v>
      </c>
      <c r="N8" s="19"/>
      <c r="O8" s="28" t="str">
        <f aca="false">IF(N8&lt;&gt;"",N8*2/100,"")</f>
        <v/>
      </c>
      <c r="P8" s="29" t="str">
        <f aca="false">IF(N8&lt;&gt;"",N8*20/100,"")</f>
        <v/>
      </c>
    </row>
    <row r="9" customFormat="false" ht="47.25" hidden="false" customHeight="false" outlineLevel="0" collapsed="false">
      <c r="A9" s="22" t="n">
        <v>21</v>
      </c>
      <c r="B9" s="23"/>
      <c r="C9" s="14" t="s">
        <v>27</v>
      </c>
      <c r="D9" s="24"/>
      <c r="E9" s="24"/>
      <c r="F9" s="25"/>
      <c r="G9" s="24"/>
      <c r="H9" s="24"/>
      <c r="I9" s="24"/>
      <c r="J9" s="24"/>
      <c r="K9" s="15"/>
      <c r="L9" s="26"/>
      <c r="M9" s="27"/>
      <c r="N9" s="19" t="n">
        <f aca="false">SUM(M10:M11)</f>
        <v>372495</v>
      </c>
      <c r="O9" s="28" t="n">
        <f aca="false">IF(N9&lt;&gt;"",N9*2/100,"")</f>
        <v>7449.9</v>
      </c>
      <c r="P9" s="29" t="n">
        <f aca="false">IF(N9&lt;&gt;"",N9*20/100,"")</f>
        <v>74499</v>
      </c>
    </row>
    <row r="10" customFormat="false" ht="22.5" hidden="false" customHeight="true" outlineLevel="0" collapsed="false">
      <c r="A10" s="22"/>
      <c r="B10" s="23" t="s">
        <v>23</v>
      </c>
      <c r="C10" s="30" t="s">
        <v>28</v>
      </c>
      <c r="D10" s="24" t="n">
        <v>14700</v>
      </c>
      <c r="E10" s="24" t="n">
        <v>20000</v>
      </c>
      <c r="F10" s="25" t="n">
        <v>1570</v>
      </c>
      <c r="G10" s="24" t="n">
        <v>11000</v>
      </c>
      <c r="H10" s="24" t="n">
        <v>23200</v>
      </c>
      <c r="I10" s="24"/>
      <c r="J10" s="24" t="n">
        <v>120</v>
      </c>
      <c r="K10" s="15" t="n">
        <f aca="false">SUM(D10:J10)</f>
        <v>70590</v>
      </c>
      <c r="L10" s="26" t="n">
        <v>2.5</v>
      </c>
      <c r="M10" s="27" t="n">
        <f aca="false">K10*L10</f>
        <v>176475</v>
      </c>
      <c r="N10" s="19"/>
      <c r="O10" s="28" t="str">
        <f aca="false">IF(N10&lt;&gt;"",N10*2/100,"")</f>
        <v/>
      </c>
      <c r="P10" s="29" t="str">
        <f aca="false">IF(N10&lt;&gt;"",N10*20/100,"")</f>
        <v/>
      </c>
    </row>
    <row r="11" customFormat="false" ht="22.5" hidden="false" customHeight="true" outlineLevel="0" collapsed="false">
      <c r="A11" s="22"/>
      <c r="B11" s="23" t="s">
        <v>25</v>
      </c>
      <c r="C11" s="30" t="s">
        <v>29</v>
      </c>
      <c r="D11" s="24" t="n">
        <v>4400</v>
      </c>
      <c r="E11" s="24" t="n">
        <v>11000</v>
      </c>
      <c r="F11" s="25"/>
      <c r="G11" s="24" t="n">
        <v>13700</v>
      </c>
      <c r="H11" s="24" t="n">
        <v>10500</v>
      </c>
      <c r="I11" s="24"/>
      <c r="J11" s="24"/>
      <c r="K11" s="15" t="n">
        <f aca="false">SUM(D11:J11)</f>
        <v>39600</v>
      </c>
      <c r="L11" s="26" t="n">
        <v>4.95</v>
      </c>
      <c r="M11" s="27" t="n">
        <f aca="false">K11*L11</f>
        <v>196020</v>
      </c>
      <c r="N11" s="19"/>
      <c r="O11" s="28" t="str">
        <f aca="false">IF(N11&lt;&gt;"",N11*2/100,"")</f>
        <v/>
      </c>
      <c r="P11" s="29" t="str">
        <f aca="false">IF(N11&lt;&gt;"",N11*20/100,"")</f>
        <v/>
      </c>
    </row>
    <row r="12" customFormat="false" ht="94.5" hidden="false" customHeight="false" outlineLevel="0" collapsed="false">
      <c r="A12" s="22" t="n">
        <v>27</v>
      </c>
      <c r="B12" s="23"/>
      <c r="C12" s="14" t="s">
        <v>30</v>
      </c>
      <c r="D12" s="24" t="n">
        <v>3000</v>
      </c>
      <c r="E12" s="24" t="n">
        <v>2000</v>
      </c>
      <c r="F12" s="25" t="n">
        <v>9800</v>
      </c>
      <c r="G12" s="24" t="n">
        <v>1200</v>
      </c>
      <c r="H12" s="24" t="n">
        <v>16500</v>
      </c>
      <c r="I12" s="24" t="n">
        <v>800</v>
      </c>
      <c r="J12" s="24"/>
      <c r="K12" s="15" t="n">
        <f aca="false">SUM(D12:J12)</f>
        <v>33300</v>
      </c>
      <c r="L12" s="26" t="n">
        <v>1.26</v>
      </c>
      <c r="M12" s="27" t="n">
        <f aca="false">K12*L12</f>
        <v>41958</v>
      </c>
      <c r="N12" s="19" t="n">
        <f aca="false">M12</f>
        <v>41958</v>
      </c>
      <c r="O12" s="28" t="n">
        <f aca="false">IF(N12&lt;&gt;"",N12*2/100,"")</f>
        <v>839.16</v>
      </c>
      <c r="P12" s="29" t="n">
        <f aca="false">IF(N12&lt;&gt;"",N12*20/100,"")</f>
        <v>8391.6</v>
      </c>
    </row>
    <row r="13" customFormat="false" ht="47.25" hidden="false" customHeight="false" outlineLevel="0" collapsed="false">
      <c r="A13" s="22" t="n">
        <v>29</v>
      </c>
      <c r="B13" s="23"/>
      <c r="C13" s="14" t="s">
        <v>31</v>
      </c>
      <c r="D13" s="24"/>
      <c r="E13" s="24"/>
      <c r="F13" s="25"/>
      <c r="G13" s="24"/>
      <c r="H13" s="24"/>
      <c r="I13" s="24"/>
      <c r="J13" s="24"/>
      <c r="K13" s="15"/>
      <c r="L13" s="26"/>
      <c r="M13" s="27"/>
      <c r="N13" s="19" t="n">
        <f aca="false">SUM(M14:M15)</f>
        <v>47798</v>
      </c>
      <c r="O13" s="28" t="n">
        <f aca="false">IF(N13&lt;&gt;"",N13*2/100,"")</f>
        <v>955.96</v>
      </c>
      <c r="P13" s="29" t="n">
        <f aca="false">IF(N13&lt;&gt;"",N13*20/100,"")</f>
        <v>9559.6</v>
      </c>
    </row>
    <row r="14" customFormat="false" ht="21" hidden="false" customHeight="true" outlineLevel="0" collapsed="false">
      <c r="A14" s="22"/>
      <c r="B14" s="23" t="s">
        <v>23</v>
      </c>
      <c r="C14" s="30" t="s">
        <v>32</v>
      </c>
      <c r="D14" s="24" t="n">
        <v>3000</v>
      </c>
      <c r="E14" s="24" t="n">
        <v>1530</v>
      </c>
      <c r="F14" s="25" t="n">
        <v>600</v>
      </c>
      <c r="G14" s="24" t="n">
        <v>80</v>
      </c>
      <c r="H14" s="24" t="n">
        <v>27100</v>
      </c>
      <c r="I14" s="24"/>
      <c r="J14" s="24"/>
      <c r="K14" s="15" t="n">
        <f aca="false">SUM(D14:J14)</f>
        <v>32310</v>
      </c>
      <c r="L14" s="26" t="n">
        <v>0.8</v>
      </c>
      <c r="M14" s="27" t="n">
        <f aca="false">K14*L14</f>
        <v>25848</v>
      </c>
      <c r="N14" s="19"/>
      <c r="O14" s="28" t="str">
        <f aca="false">IF(N14&lt;&gt;"",N14*2/100,"")</f>
        <v/>
      </c>
      <c r="P14" s="29" t="str">
        <f aca="false">IF(N14&lt;&gt;"",N14*20/100,"")</f>
        <v/>
      </c>
    </row>
    <row r="15" customFormat="false" ht="21" hidden="false" customHeight="true" outlineLevel="0" collapsed="false">
      <c r="A15" s="22"/>
      <c r="B15" s="23" t="s">
        <v>25</v>
      </c>
      <c r="C15" s="30" t="s">
        <v>33</v>
      </c>
      <c r="D15" s="24" t="n">
        <v>3000</v>
      </c>
      <c r="E15" s="24" t="n">
        <v>1530</v>
      </c>
      <c r="F15" s="25" t="n">
        <v>600</v>
      </c>
      <c r="G15" s="24" t="n">
        <v>120</v>
      </c>
      <c r="H15" s="24" t="n">
        <v>16700</v>
      </c>
      <c r="I15" s="24"/>
      <c r="J15" s="24"/>
      <c r="K15" s="15" t="n">
        <f aca="false">SUM(D15:J15)</f>
        <v>21950</v>
      </c>
      <c r="L15" s="26" t="n">
        <v>1</v>
      </c>
      <c r="M15" s="27" t="n">
        <f aca="false">K15*L15</f>
        <v>21950</v>
      </c>
      <c r="N15" s="19"/>
      <c r="O15" s="28" t="str">
        <f aca="false">IF(N15&lt;&gt;"",N15*2/100,"")</f>
        <v/>
      </c>
      <c r="P15" s="29" t="str">
        <f aca="false">IF(N15&lt;&gt;"",N15*20/100,"")</f>
        <v/>
      </c>
    </row>
    <row r="16" customFormat="false" ht="47.25" hidden="false" customHeight="false" outlineLevel="0" collapsed="false">
      <c r="A16" s="22" t="n">
        <v>45</v>
      </c>
      <c r="B16" s="23"/>
      <c r="C16" s="30" t="s">
        <v>34</v>
      </c>
      <c r="D16" s="24"/>
      <c r="E16" s="24"/>
      <c r="F16" s="24"/>
      <c r="G16" s="24"/>
      <c r="H16" s="24"/>
      <c r="I16" s="24"/>
      <c r="J16" s="24"/>
      <c r="K16" s="15"/>
      <c r="L16" s="26"/>
      <c r="M16" s="27"/>
      <c r="N16" s="19" t="n">
        <f aca="false">SUM(M17:M17)</f>
        <v>4037.6</v>
      </c>
      <c r="O16" s="28" t="n">
        <f aca="false">IF(N16&lt;&gt;"",N16*2/100,"")</f>
        <v>80.752</v>
      </c>
      <c r="P16" s="29" t="n">
        <f aca="false">IF(N16&lt;&gt;"",N16*20/100,"")</f>
        <v>807.52</v>
      </c>
    </row>
    <row r="17" customFormat="false" ht="21" hidden="false" customHeight="true" outlineLevel="0" collapsed="false">
      <c r="A17" s="22"/>
      <c r="B17" s="23" t="s">
        <v>35</v>
      </c>
      <c r="C17" s="30" t="s">
        <v>36</v>
      </c>
      <c r="D17" s="24"/>
      <c r="E17" s="24" t="n">
        <v>500</v>
      </c>
      <c r="F17" s="25"/>
      <c r="G17" s="24" t="n">
        <v>200</v>
      </c>
      <c r="H17" s="24"/>
      <c r="I17" s="24"/>
      <c r="J17" s="24"/>
      <c r="K17" s="15" t="n">
        <f aca="false">SUM(D17:J17)</f>
        <v>700</v>
      </c>
      <c r="L17" s="26" t="n">
        <v>5.768</v>
      </c>
      <c r="M17" s="27" t="n">
        <f aca="false">K17*L17</f>
        <v>4037.6</v>
      </c>
      <c r="N17" s="19"/>
      <c r="O17" s="28" t="str">
        <f aca="false">IF(N17&lt;&gt;"",N17*2/100,"")</f>
        <v/>
      </c>
      <c r="P17" s="29" t="str">
        <f aca="false">IF(N17&lt;&gt;"",N17*20/100,"")</f>
        <v/>
      </c>
    </row>
    <row r="18" customFormat="false" ht="47.25" hidden="false" customHeight="false" outlineLevel="0" collapsed="false">
      <c r="A18" s="22" t="n">
        <v>51</v>
      </c>
      <c r="B18" s="23"/>
      <c r="C18" s="30" t="s">
        <v>37</v>
      </c>
      <c r="D18" s="24" t="n">
        <v>100</v>
      </c>
      <c r="E18" s="24" t="n">
        <v>2120</v>
      </c>
      <c r="F18" s="25" t="n">
        <v>100</v>
      </c>
      <c r="G18" s="24"/>
      <c r="H18" s="24" t="n">
        <v>18000</v>
      </c>
      <c r="I18" s="24"/>
      <c r="J18" s="24"/>
      <c r="K18" s="15" t="n">
        <f aca="false">SUM(D18:J18)</f>
        <v>20320</v>
      </c>
      <c r="L18" s="26" t="n">
        <v>4</v>
      </c>
      <c r="M18" s="27" t="n">
        <f aca="false">K18*L18</f>
        <v>81280</v>
      </c>
      <c r="N18" s="19" t="n">
        <f aca="false">M18</f>
        <v>81280</v>
      </c>
      <c r="O18" s="28" t="n">
        <f aca="false">IF(N18&lt;&gt;"",N18*2/100,"")</f>
        <v>1625.6</v>
      </c>
      <c r="P18" s="29" t="n">
        <f aca="false">IF(N18&lt;&gt;"",N18*20/100,"")</f>
        <v>16256</v>
      </c>
    </row>
    <row r="19" customFormat="false" ht="31.5" hidden="false" customHeight="false" outlineLevel="0" collapsed="false">
      <c r="A19" s="22" t="n">
        <v>52</v>
      </c>
      <c r="B19" s="23"/>
      <c r="C19" s="30" t="s">
        <v>38</v>
      </c>
      <c r="D19" s="24" t="n">
        <v>100</v>
      </c>
      <c r="E19" s="24" t="n">
        <v>50</v>
      </c>
      <c r="F19" s="25" t="n">
        <v>4900</v>
      </c>
      <c r="G19" s="24" t="n">
        <v>700</v>
      </c>
      <c r="H19" s="24" t="n">
        <v>2500</v>
      </c>
      <c r="I19" s="24"/>
      <c r="J19" s="24"/>
      <c r="K19" s="15" t="n">
        <f aca="false">SUM(D19:J19)</f>
        <v>8250</v>
      </c>
      <c r="L19" s="26" t="n">
        <v>3.30875</v>
      </c>
      <c r="M19" s="27" t="n">
        <f aca="false">K19*L19</f>
        <v>27297.1875</v>
      </c>
      <c r="N19" s="19" t="n">
        <f aca="false">M19</f>
        <v>27297.1875</v>
      </c>
      <c r="O19" s="28" t="n">
        <f aca="false">IF(N19&lt;&gt;"",N19*2/100,"")</f>
        <v>545.94375</v>
      </c>
      <c r="P19" s="29" t="n">
        <f aca="false">IF(N19&lt;&gt;"",N19*20/100,"")</f>
        <v>5459.4375</v>
      </c>
    </row>
    <row r="20" customFormat="false" ht="56.25" hidden="false" customHeight="true" outlineLevel="0" collapsed="false">
      <c r="A20" s="22" t="n">
        <v>54</v>
      </c>
      <c r="B20" s="23"/>
      <c r="C20" s="30" t="s">
        <v>39</v>
      </c>
      <c r="D20" s="24"/>
      <c r="E20" s="24"/>
      <c r="F20" s="25"/>
      <c r="G20" s="24"/>
      <c r="H20" s="24"/>
      <c r="I20" s="24"/>
      <c r="J20" s="24"/>
      <c r="K20" s="15"/>
      <c r="L20" s="26"/>
      <c r="M20" s="27"/>
      <c r="N20" s="19" t="n">
        <f aca="false">SUM(M21:M22)</f>
        <v>13941.5</v>
      </c>
      <c r="O20" s="28" t="n">
        <f aca="false">IF(N20&lt;&gt;"",N20*2/100,"")</f>
        <v>278.83</v>
      </c>
      <c r="P20" s="29" t="n">
        <f aca="false">IF(N20&lt;&gt;"",N20*20/100,"")</f>
        <v>2788.3</v>
      </c>
    </row>
    <row r="21" customFormat="false" ht="15.75" hidden="false" customHeight="false" outlineLevel="0" collapsed="false">
      <c r="A21" s="22"/>
      <c r="B21" s="23" t="s">
        <v>23</v>
      </c>
      <c r="C21" s="30" t="s">
        <v>40</v>
      </c>
      <c r="D21" s="24" t="n">
        <v>100</v>
      </c>
      <c r="E21" s="24" t="n">
        <v>1000</v>
      </c>
      <c r="F21" s="25" t="n">
        <v>850</v>
      </c>
      <c r="G21" s="24"/>
      <c r="H21" s="24" t="n">
        <v>3100</v>
      </c>
      <c r="I21" s="24"/>
      <c r="J21" s="24"/>
      <c r="K21" s="15" t="n">
        <f aca="false">SUM(D21:J21)</f>
        <v>5050</v>
      </c>
      <c r="L21" s="26" t="n">
        <v>1.18</v>
      </c>
      <c r="M21" s="27" t="n">
        <f aca="false">K21*L21</f>
        <v>5959</v>
      </c>
      <c r="N21" s="19"/>
      <c r="O21" s="28" t="str">
        <f aca="false">IF(N21&lt;&gt;"",N21*2/100,"")</f>
        <v/>
      </c>
      <c r="P21" s="29" t="str">
        <f aca="false">IF(N21&lt;&gt;"",N21*20/100,"")</f>
        <v/>
      </c>
    </row>
    <row r="22" customFormat="false" ht="15.75" hidden="false" customHeight="false" outlineLevel="0" collapsed="false">
      <c r="A22" s="22"/>
      <c r="B22" s="23" t="s">
        <v>25</v>
      </c>
      <c r="C22" s="30" t="s">
        <v>41</v>
      </c>
      <c r="D22" s="24" t="n">
        <v>100</v>
      </c>
      <c r="E22" s="24" t="n">
        <v>1000</v>
      </c>
      <c r="F22" s="25" t="n">
        <v>150</v>
      </c>
      <c r="G22" s="24"/>
      <c r="H22" s="24" t="n">
        <v>300</v>
      </c>
      <c r="I22" s="24"/>
      <c r="J22" s="24"/>
      <c r="K22" s="15" t="n">
        <f aca="false">SUM(D22:J22)</f>
        <v>1550</v>
      </c>
      <c r="L22" s="26" t="n">
        <v>5.15</v>
      </c>
      <c r="M22" s="27" t="n">
        <f aca="false">K22*L22</f>
        <v>7982.5</v>
      </c>
      <c r="N22" s="19"/>
      <c r="O22" s="28" t="str">
        <f aca="false">IF(N22&lt;&gt;"",N22*2/100,"")</f>
        <v/>
      </c>
      <c r="P22" s="29" t="str">
        <f aca="false">IF(N22&lt;&gt;"",N22*20/100,"")</f>
        <v/>
      </c>
    </row>
    <row r="23" customFormat="false" ht="40.5" hidden="false" customHeight="true" outlineLevel="0" collapsed="false">
      <c r="A23" s="22" t="n">
        <v>55</v>
      </c>
      <c r="B23" s="23"/>
      <c r="C23" s="30" t="s">
        <v>42</v>
      </c>
      <c r="D23" s="24"/>
      <c r="E23" s="24"/>
      <c r="F23" s="25"/>
      <c r="G23" s="24"/>
      <c r="H23" s="24"/>
      <c r="I23" s="24"/>
      <c r="J23" s="24"/>
      <c r="K23" s="15"/>
      <c r="L23" s="26"/>
      <c r="M23" s="27"/>
      <c r="N23" s="19" t="n">
        <f aca="false">SUM(M24:M25)</f>
        <v>147204.4</v>
      </c>
      <c r="O23" s="28" t="n">
        <f aca="false">IF(N23&lt;&gt;"",N23*2/100,"")</f>
        <v>2944.088</v>
      </c>
      <c r="P23" s="29" t="n">
        <f aca="false">IF(N23&lt;&gt;"",N23*20/100,"")</f>
        <v>29440.88</v>
      </c>
    </row>
    <row r="24" customFormat="false" ht="20.25" hidden="false" customHeight="true" outlineLevel="0" collapsed="false">
      <c r="A24" s="22"/>
      <c r="B24" s="31" t="s">
        <v>23</v>
      </c>
      <c r="C24" s="32" t="s">
        <v>43</v>
      </c>
      <c r="D24" s="25"/>
      <c r="E24" s="25" t="n">
        <v>20</v>
      </c>
      <c r="F24" s="25" t="n">
        <v>100</v>
      </c>
      <c r="G24" s="25"/>
      <c r="H24" s="25" t="n">
        <v>6300</v>
      </c>
      <c r="I24" s="25"/>
      <c r="J24" s="25"/>
      <c r="K24" s="33" t="n">
        <f aca="false">SUM(D24:J24)</f>
        <v>6420</v>
      </c>
      <c r="L24" s="26" t="n">
        <v>16.54</v>
      </c>
      <c r="M24" s="27" t="n">
        <f aca="false">K24*L24</f>
        <v>106186.8</v>
      </c>
      <c r="N24" s="19"/>
      <c r="O24" s="28" t="str">
        <f aca="false">IF(N24&lt;&gt;"",N24*2/100,"")</f>
        <v/>
      </c>
      <c r="P24" s="29" t="str">
        <f aca="false">IF(N24&lt;&gt;"",N24*20/100,"")</f>
        <v/>
      </c>
    </row>
    <row r="25" customFormat="false" ht="20.25" hidden="false" customHeight="true" outlineLevel="0" collapsed="false">
      <c r="A25" s="22"/>
      <c r="B25" s="31" t="s">
        <v>25</v>
      </c>
      <c r="C25" s="32" t="s">
        <v>44</v>
      </c>
      <c r="D25" s="25"/>
      <c r="E25" s="25" t="n">
        <v>20</v>
      </c>
      <c r="F25" s="25" t="n">
        <v>100</v>
      </c>
      <c r="G25" s="25"/>
      <c r="H25" s="25" t="n">
        <v>4300</v>
      </c>
      <c r="I25" s="25"/>
      <c r="J25" s="25"/>
      <c r="K25" s="33" t="n">
        <f aca="false">SUM(D25:J25)</f>
        <v>4420</v>
      </c>
      <c r="L25" s="26" t="n">
        <v>9.28</v>
      </c>
      <c r="M25" s="27" t="n">
        <f aca="false">K25*L25</f>
        <v>41017.6</v>
      </c>
      <c r="N25" s="19"/>
      <c r="O25" s="28" t="str">
        <f aca="false">IF(N25&lt;&gt;"",N25*2/100,"")</f>
        <v/>
      </c>
      <c r="P25" s="29" t="str">
        <f aca="false">IF(N25&lt;&gt;"",N25*20/100,"")</f>
        <v/>
      </c>
    </row>
    <row r="26" customFormat="false" ht="45" hidden="false" customHeight="true" outlineLevel="0" collapsed="false">
      <c r="A26" s="34" t="n">
        <v>58</v>
      </c>
      <c r="B26" s="35"/>
      <c r="C26" s="36" t="s">
        <v>45</v>
      </c>
      <c r="D26" s="37"/>
      <c r="E26" s="37" t="n">
        <v>3550</v>
      </c>
      <c r="F26" s="37" t="n">
        <v>12000</v>
      </c>
      <c r="G26" s="37"/>
      <c r="H26" s="37" t="n">
        <v>2100</v>
      </c>
      <c r="I26" s="37"/>
      <c r="J26" s="37"/>
      <c r="K26" s="38" t="n">
        <f aca="false">SUM(D26:J26)</f>
        <v>17650</v>
      </c>
      <c r="L26" s="39" t="n">
        <v>0.9</v>
      </c>
      <c r="M26" s="40" t="n">
        <f aca="false">K26*L26</f>
        <v>15885</v>
      </c>
      <c r="N26" s="41" t="n">
        <f aca="false">M26</f>
        <v>15885</v>
      </c>
      <c r="O26" s="42" t="n">
        <f aca="false">IF(N26&lt;&gt;"",N26*2/100,"")</f>
        <v>317.7</v>
      </c>
      <c r="P26" s="43" t="n">
        <f aca="false">IF(N26&lt;&gt;"",N26*20/100,"")</f>
        <v>3177</v>
      </c>
    </row>
  </sheetData>
  <mergeCells count="30">
    <mergeCell ref="A1:P1"/>
    <mergeCell ref="A2:P2"/>
    <mergeCell ref="A4:A5"/>
    <mergeCell ref="N4:N5"/>
    <mergeCell ref="O4:O5"/>
    <mergeCell ref="P4:P5"/>
    <mergeCell ref="A6:A8"/>
    <mergeCell ref="N6:N8"/>
    <mergeCell ref="O6:O8"/>
    <mergeCell ref="P6:P8"/>
    <mergeCell ref="A9:A11"/>
    <mergeCell ref="N9:N11"/>
    <mergeCell ref="O9:O11"/>
    <mergeCell ref="P9:P11"/>
    <mergeCell ref="A13:A15"/>
    <mergeCell ref="N13:N15"/>
    <mergeCell ref="O13:O15"/>
    <mergeCell ref="P13:P15"/>
    <mergeCell ref="A16:A17"/>
    <mergeCell ref="N16:N17"/>
    <mergeCell ref="O16:O17"/>
    <mergeCell ref="P16:P17"/>
    <mergeCell ref="A20:A22"/>
    <mergeCell ref="N20:N22"/>
    <mergeCell ref="O20:O22"/>
    <mergeCell ref="P20:P22"/>
    <mergeCell ref="A23:A25"/>
    <mergeCell ref="N23:N25"/>
    <mergeCell ref="O23:O25"/>
    <mergeCell ref="P23:P2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2:46:26Z</dcterms:created>
  <dc:creator>Xp Professional Sp2b Italiano</dc:creator>
  <dc:description/>
  <dc:language>en-US</dc:language>
  <cp:lastModifiedBy>Nonino Alberto</cp:lastModifiedBy>
  <cp:lastPrinted>2017-03-31T08:27:08Z</cp:lastPrinted>
  <dcterms:modified xsi:type="dcterms:W3CDTF">2017-03-31T08:29:22Z</dcterms:modified>
  <cp:revision>0</cp:revision>
  <dc:subject/>
  <dc:title/>
</cp:coreProperties>
</file>